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38150406"/>
        <c:axId val="29367652"/>
      </c:scatterChart>
      <c:valAx>
        <c:axId val="38150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52"/>
        <c:crossesAt val="0"/>
        <c:crossBetween val="midCat"/>
      </c:valAx>
      <c:valAx>
        <c:axId val="29367652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06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99896921"/>
        <c:axId val="77307314"/>
      </c:scatterChart>
      <c:valAx>
        <c:axId val="998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314"/>
        <c:crossesAt val="0"/>
        <c:crossBetween val="midCat"/>
        <c:majorUnit val="1000"/>
      </c:valAx>
      <c:valAx>
        <c:axId val="7730731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21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